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4">
  <si>
    <t xml:space="preserve">Оценка ожидаемого исполнения бюджета  Крапивинского муниципального района за 2015 год </t>
  </si>
  <si>
    <t xml:space="preserve">первоначальный план 2015г</t>
  </si>
  <si>
    <t xml:space="preserve">уточненный план 2015г</t>
  </si>
  <si>
    <t xml:space="preserve">кассовые расходы на 01.11.2015г</t>
  </si>
  <si>
    <t xml:space="preserve">ожидаемое исполнение 2015г</t>
  </si>
  <si>
    <t xml:space="preserve">контрольные цифры 2016г</t>
  </si>
  <si>
    <t xml:space="preserve"> </t>
  </si>
  <si>
    <t xml:space="preserve">всего расходы</t>
  </si>
  <si>
    <t xml:space="preserve">Бюджет района - всего</t>
  </si>
  <si>
    <t xml:space="preserve">01 00</t>
  </si>
  <si>
    <t xml:space="preserve">в т.ч.: р.01"Общегос-ные вопросы"</t>
  </si>
  <si>
    <t xml:space="preserve">0102 "Функц-е высшего должн. лица"</t>
  </si>
  <si>
    <t xml:space="preserve">0103 "Функц-е закон. органов власти"</t>
  </si>
  <si>
    <t xml:space="preserve">0104"Функц-е местных админ."</t>
  </si>
  <si>
    <t xml:space="preserve">0105"Судебная система"  </t>
  </si>
  <si>
    <t xml:space="preserve">0106 "Контрольные органы"</t>
  </si>
  <si>
    <t xml:space="preserve">0107"Обесп.проведения выборов"</t>
  </si>
  <si>
    <t xml:space="preserve">0111 "Резервный фонд"</t>
  </si>
  <si>
    <t xml:space="preserve">0113 "Другие общегос-е вопросы"</t>
  </si>
  <si>
    <t xml:space="preserve">р. 02 "Национальная оборона"</t>
  </si>
  <si>
    <t xml:space="preserve">0203"Мобилизац. и вневойсковая подготовка"</t>
  </si>
  <si>
    <t xml:space="preserve">р. 03 "Национальная безопасность"</t>
  </si>
  <si>
    <t xml:space="preserve">0309 "Предупрежд. и ликвид. ЧС"</t>
  </si>
  <si>
    <t xml:space="preserve">р. 04 "Национальная  экономика"</t>
  </si>
  <si>
    <t xml:space="preserve">0401 "Общеэкономические вопросы"</t>
  </si>
  <si>
    <t xml:space="preserve">0402 "Топливно-энергетический комплекс"</t>
  </si>
  <si>
    <t xml:space="preserve">0405 "Сельское хоз-во"</t>
  </si>
  <si>
    <t xml:space="preserve">0408 "Транспорт"</t>
  </si>
  <si>
    <t xml:space="preserve">0412 "Другие вопросы в области н/э"</t>
  </si>
  <si>
    <t xml:space="preserve">р. 05 "Жилищно-коммун-е хоз-во"</t>
  </si>
  <si>
    <t xml:space="preserve">0501"Жилищное хозяйство"</t>
  </si>
  <si>
    <t xml:space="preserve">0502"Коммунальное хозяйство"</t>
  </si>
  <si>
    <t xml:space="preserve">0503 "Благоустройство"</t>
  </si>
  <si>
    <t xml:space="preserve">р. 07 "Образование"</t>
  </si>
  <si>
    <t xml:space="preserve">0701"Дошкольное образование"</t>
  </si>
  <si>
    <t xml:space="preserve">0702 "Общее образование"</t>
  </si>
  <si>
    <t xml:space="preserve">0707 "Молод.политика и оздор.детей"</t>
  </si>
  <si>
    <t xml:space="preserve">0709"Другие вопросы в обл. образ."</t>
  </si>
  <si>
    <t xml:space="preserve">р. 08 "Культура, кинематография"</t>
  </si>
  <si>
    <t xml:space="preserve">0801"Культура"</t>
  </si>
  <si>
    <t xml:space="preserve">0804 "Др.вопросы в обл. культуры"</t>
  </si>
  <si>
    <t xml:space="preserve">р. 09 "Здравоохранение"</t>
  </si>
  <si>
    <t xml:space="preserve">0902" Амбулаторная помощь"</t>
  </si>
  <si>
    <t xml:space="preserve">0909 "Другие вопросы в обл. здрав."</t>
  </si>
  <si>
    <t xml:space="preserve">р. 10 "Социальная политика"</t>
  </si>
  <si>
    <t xml:space="preserve">1001"Пенсионное обеспечение"</t>
  </si>
  <si>
    <t xml:space="preserve">1002 "Соц.обслуживание населения"</t>
  </si>
  <si>
    <t xml:space="preserve">1003"Социальное обеспечение нас."</t>
  </si>
  <si>
    <t xml:space="preserve">1004 "Охрана семьи и детства"</t>
  </si>
  <si>
    <t xml:space="preserve">1006 "Другие вопросы в обл. с/п"</t>
  </si>
  <si>
    <t xml:space="preserve">р.11 "Физ. культура и спорт"</t>
  </si>
  <si>
    <t xml:space="preserve">1101 "Физическая культура"</t>
  </si>
  <si>
    <t xml:space="preserve">р.12 "Сред-ва мас. информации"</t>
  </si>
  <si>
    <t xml:space="preserve">1201 "Телевид. и радиовещание"</t>
  </si>
  <si>
    <t xml:space="preserve">1202 "Периодич. печать и издательства"</t>
  </si>
  <si>
    <t xml:space="preserve">р.13 "Обслужив. внутр. долга"</t>
  </si>
  <si>
    <t xml:space="preserve">1301 "Обслуж. гос. внутр. и муниц. долга"</t>
  </si>
  <si>
    <t xml:space="preserve">р.14 "Межбюдж-е трансферты"</t>
  </si>
  <si>
    <t xml:space="preserve">1401 Дотации</t>
  </si>
  <si>
    <t xml:space="preserve">1403 Прочие м/б трансферты</t>
  </si>
  <si>
    <t xml:space="preserve">Условно утвержденные расходы</t>
  </si>
  <si>
    <t xml:space="preserve">                           </t>
  </si>
  <si>
    <t xml:space="preserve">Исполнитель Кужева Н.Э.</t>
  </si>
  <si>
    <t xml:space="preserve">тел.22-23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b val="true"/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i val="true"/>
      <sz val="11"/>
      <name val="Arial Cyr"/>
      <family val="2"/>
      <charset val="204"/>
    </font>
    <font>
      <b val="true"/>
      <sz val="11"/>
      <name val="Arial Cyr"/>
      <family val="2"/>
      <charset val="204"/>
    </font>
    <font>
      <sz val="10"/>
      <name val="Arial Cyr"/>
      <family val="2"/>
      <charset val="204"/>
    </font>
    <font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14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3"/>
  <sheetViews>
    <sheetView showFormulas="false" showGridLines="true" showRowColHeaders="true" showZeros="true" rightToLeft="false" tabSelected="true" showOutlineSymbols="true" defaultGridColor="true" view="normal" topLeftCell="B1" colorId="64" zoomScale="80" zoomScaleNormal="80" zoomScalePageLayoutView="100" workbookViewId="0">
      <selection pane="topLeft" activeCell="G11" activeCellId="0" sqref="G1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47.41"/>
    <col collapsed="false" customWidth="true" hidden="false" outlineLevel="0" max="3" min="3" style="0" width="19.56"/>
    <col collapsed="false" customWidth="true" hidden="false" outlineLevel="0" max="4" min="4" style="0" width="18.85"/>
    <col collapsed="false" customWidth="true" hidden="false" outlineLevel="0" max="5" min="5" style="0" width="17.56"/>
    <col collapsed="false" customWidth="true" hidden="false" outlineLevel="0" max="6" min="6" style="0" width="17.99"/>
    <col collapsed="false" customWidth="true" hidden="false" outlineLevel="0" max="7" min="7" style="0" width="17.56"/>
  </cols>
  <sheetData>
    <row r="1" customFormat="false" ht="44.25" hidden="false" customHeight="true" outlineLevel="0" collapsed="false">
      <c r="B1" s="1" t="s">
        <v>0</v>
      </c>
      <c r="C1" s="1"/>
      <c r="D1" s="1"/>
      <c r="E1" s="1"/>
      <c r="F1" s="1"/>
      <c r="G1" s="1"/>
    </row>
    <row r="2" customFormat="false" ht="15.75" hidden="false" customHeight="false" outlineLevel="0" collapsed="false">
      <c r="B2" s="2"/>
      <c r="C2" s="2"/>
      <c r="D2" s="2"/>
      <c r="E2" s="2"/>
      <c r="F2" s="2"/>
    </row>
    <row r="3" customFormat="false" ht="16.5" hidden="false" customHeight="false" outlineLevel="0" collapsed="false">
      <c r="B3" s="3"/>
      <c r="C3" s="3"/>
      <c r="D3" s="3"/>
      <c r="E3" s="3"/>
      <c r="F3" s="3"/>
    </row>
    <row r="4" customFormat="false" ht="47.25" hidden="false" customHeight="true" outlineLevel="0" collapsed="false">
      <c r="B4" s="4"/>
      <c r="C4" s="5" t="s">
        <v>1</v>
      </c>
      <c r="D4" s="5" t="s">
        <v>2</v>
      </c>
      <c r="E4" s="6" t="s">
        <v>3</v>
      </c>
      <c r="F4" s="7" t="s">
        <v>4</v>
      </c>
      <c r="G4" s="8" t="s">
        <v>5</v>
      </c>
    </row>
    <row r="5" customFormat="false" ht="39" hidden="false" customHeight="true" outlineLevel="0" collapsed="false">
      <c r="B5" s="9" t="s">
        <v>6</v>
      </c>
      <c r="C5" s="10" t="s">
        <v>7</v>
      </c>
      <c r="D5" s="10" t="s">
        <v>7</v>
      </c>
      <c r="E5" s="10" t="s">
        <v>7</v>
      </c>
      <c r="F5" s="10" t="s">
        <v>7</v>
      </c>
      <c r="G5" s="11" t="s">
        <v>7</v>
      </c>
    </row>
    <row r="6" customFormat="false" ht="27" hidden="false" customHeight="true" outlineLevel="0" collapsed="false">
      <c r="A6" s="12"/>
      <c r="B6" s="13" t="s">
        <v>8</v>
      </c>
      <c r="C6" s="14" t="n">
        <f aca="false">C7+C16+C18+C20+C26+C30+C35+C38+C42+C48+C50+C53+C55</f>
        <v>730932</v>
      </c>
      <c r="D6" s="14" t="n">
        <f aca="false">D7+D16+D18+D20+D26+D30+D35+D38+D42+D48+D50+D53+D55</f>
        <v>964644.8</v>
      </c>
      <c r="E6" s="14" t="n">
        <f aca="false">E7+E16+E18+E20+E26+E30+E35+E38+E42+E48+E50+E53+E55</f>
        <v>766082.8</v>
      </c>
      <c r="F6" s="14" t="n">
        <f aca="false">F7+F16+F18+F20+F26+F30+F35+F38+F42+F48+F50+F53+F55</f>
        <v>964644.8</v>
      </c>
      <c r="G6" s="14" t="n">
        <f aca="false">G7+G16+G18+G20+G26+G30+G35+G38+G42+G48+G50+G53+G55</f>
        <v>746578.1</v>
      </c>
      <c r="H6" s="15"/>
      <c r="I6" s="15"/>
    </row>
    <row r="7" customFormat="false" ht="15" hidden="false" customHeight="false" outlineLevel="0" collapsed="false">
      <c r="A7" s="12" t="s">
        <v>9</v>
      </c>
      <c r="B7" s="16" t="s">
        <v>10</v>
      </c>
      <c r="C7" s="17" t="n">
        <f aca="false">SUM(C8:C15)</f>
        <v>30524.6</v>
      </c>
      <c r="D7" s="17" t="n">
        <f aca="false">SUM(D8:D15)</f>
        <v>52028.7</v>
      </c>
      <c r="E7" s="17" t="n">
        <f aca="false">SUM(E8:E15)</f>
        <v>43705.4</v>
      </c>
      <c r="F7" s="17" t="n">
        <f aca="false">SUM(F8:F15)</f>
        <v>52028.7</v>
      </c>
      <c r="G7" s="17" t="n">
        <f aca="false">SUM(G8:G15)</f>
        <v>33529.3</v>
      </c>
      <c r="H7" s="15"/>
      <c r="I7" s="15"/>
    </row>
    <row r="8" customFormat="false" ht="12.75" hidden="false" customHeight="false" outlineLevel="0" collapsed="false">
      <c r="A8" s="12"/>
      <c r="B8" s="18" t="s">
        <v>11</v>
      </c>
      <c r="C8" s="19" t="n">
        <v>398</v>
      </c>
      <c r="D8" s="20" t="n">
        <v>839.2</v>
      </c>
      <c r="E8" s="20" t="n">
        <v>676.8</v>
      </c>
      <c r="F8" s="20" t="n">
        <v>839.2</v>
      </c>
      <c r="G8" s="21" t="n">
        <v>464</v>
      </c>
      <c r="H8" s="15"/>
      <c r="I8" s="15"/>
    </row>
    <row r="9" customFormat="false" ht="12.75" hidden="false" customHeight="false" outlineLevel="0" collapsed="false">
      <c r="A9" s="12"/>
      <c r="B9" s="18" t="s">
        <v>12</v>
      </c>
      <c r="C9" s="22" t="n">
        <v>531</v>
      </c>
      <c r="D9" s="20" t="n">
        <v>1109.6</v>
      </c>
      <c r="E9" s="20" t="n">
        <v>916</v>
      </c>
      <c r="F9" s="20" t="n">
        <v>1109.6</v>
      </c>
      <c r="G9" s="21" t="n">
        <v>615</v>
      </c>
      <c r="H9" s="15"/>
      <c r="I9" s="15"/>
    </row>
    <row r="10" customFormat="false" ht="12.75" hidden="false" customHeight="false" outlineLevel="0" collapsed="false">
      <c r="A10" s="12"/>
      <c r="B10" s="18" t="s">
        <v>13</v>
      </c>
      <c r="C10" s="22" t="n">
        <v>8726</v>
      </c>
      <c r="D10" s="20" t="n">
        <v>17350</v>
      </c>
      <c r="E10" s="20" t="n">
        <v>14051</v>
      </c>
      <c r="F10" s="20" t="n">
        <v>17350</v>
      </c>
      <c r="G10" s="21" t="n">
        <v>10272</v>
      </c>
      <c r="H10" s="15"/>
      <c r="I10" s="15"/>
    </row>
    <row r="11" customFormat="false" ht="12.75" hidden="false" customHeight="false" outlineLevel="0" collapsed="false">
      <c r="A11" s="12"/>
      <c r="B11" s="18" t="s">
        <v>14</v>
      </c>
      <c r="C11" s="22"/>
      <c r="D11" s="20"/>
      <c r="E11" s="20"/>
      <c r="F11" s="20"/>
      <c r="G11" s="21" t="n">
        <v>9.3</v>
      </c>
      <c r="H11" s="15"/>
      <c r="I11" s="15"/>
    </row>
    <row r="12" customFormat="false" ht="12.75" hidden="false" customHeight="false" outlineLevel="0" collapsed="false">
      <c r="A12" s="12"/>
      <c r="B12" s="18" t="s">
        <v>15</v>
      </c>
      <c r="C12" s="22" t="n">
        <v>258</v>
      </c>
      <c r="D12" s="20" t="n">
        <v>623.2</v>
      </c>
      <c r="E12" s="20" t="n">
        <v>327.4</v>
      </c>
      <c r="F12" s="20" t="n">
        <v>623.2</v>
      </c>
      <c r="G12" s="21" t="n">
        <v>299</v>
      </c>
      <c r="H12" s="15"/>
      <c r="I12" s="15"/>
    </row>
    <row r="13" customFormat="false" ht="12.75" hidden="false" customHeight="false" outlineLevel="0" collapsed="false">
      <c r="A13" s="12"/>
      <c r="B13" s="18" t="s">
        <v>16</v>
      </c>
      <c r="C13" s="22"/>
      <c r="D13" s="20" t="n">
        <v>910.8</v>
      </c>
      <c r="E13" s="20" t="n">
        <v>910.8</v>
      </c>
      <c r="F13" s="20" t="n">
        <v>910.8</v>
      </c>
      <c r="G13" s="21"/>
      <c r="H13" s="15"/>
      <c r="I13" s="15"/>
    </row>
    <row r="14" customFormat="false" ht="12.75" hidden="false" customHeight="false" outlineLevel="0" collapsed="false">
      <c r="A14" s="12"/>
      <c r="B14" s="18" t="s">
        <v>17</v>
      </c>
      <c r="C14" s="22" t="n">
        <v>500</v>
      </c>
      <c r="D14" s="20" t="n">
        <v>248.8</v>
      </c>
      <c r="E14" s="20" t="n">
        <v>0</v>
      </c>
      <c r="F14" s="20" t="n">
        <v>248.8</v>
      </c>
      <c r="G14" s="21" t="n">
        <v>500</v>
      </c>
      <c r="H14" s="15"/>
      <c r="I14" s="15"/>
    </row>
    <row r="15" customFormat="false" ht="12.75" hidden="false" customHeight="false" outlineLevel="0" collapsed="false">
      <c r="A15" s="12"/>
      <c r="B15" s="18" t="s">
        <v>18</v>
      </c>
      <c r="C15" s="22" t="n">
        <v>20111.6</v>
      </c>
      <c r="D15" s="20" t="n">
        <v>30947.1</v>
      </c>
      <c r="E15" s="20" t="n">
        <v>26823.4</v>
      </c>
      <c r="F15" s="20" t="n">
        <v>30947.1</v>
      </c>
      <c r="G15" s="21" t="n">
        <v>21370</v>
      </c>
      <c r="H15" s="15"/>
      <c r="I15" s="15"/>
    </row>
    <row r="16" customFormat="false" ht="15" hidden="false" customHeight="false" outlineLevel="0" collapsed="false">
      <c r="A16" s="12"/>
      <c r="B16" s="16" t="s">
        <v>19</v>
      </c>
      <c r="C16" s="17" t="n">
        <f aca="false">SUM(C17)</f>
        <v>1258.5</v>
      </c>
      <c r="D16" s="17" t="n">
        <f aca="false">SUM(D17)</f>
        <v>1132.7</v>
      </c>
      <c r="E16" s="17" t="n">
        <f aca="false">SUM(E17)</f>
        <v>889.8</v>
      </c>
      <c r="F16" s="17" t="n">
        <f aca="false">SUM(F17)</f>
        <v>1132.7</v>
      </c>
      <c r="G16" s="17" t="n">
        <f aca="false">SUM(G17)</f>
        <v>1097.1</v>
      </c>
      <c r="H16" s="15"/>
      <c r="I16" s="15"/>
    </row>
    <row r="17" customFormat="false" ht="12.75" hidden="false" customHeight="false" outlineLevel="0" collapsed="false">
      <c r="A17" s="12"/>
      <c r="B17" s="18" t="s">
        <v>20</v>
      </c>
      <c r="C17" s="22" t="n">
        <v>1258.5</v>
      </c>
      <c r="D17" s="20" t="n">
        <v>1132.7</v>
      </c>
      <c r="E17" s="20" t="n">
        <v>889.8</v>
      </c>
      <c r="F17" s="20" t="n">
        <v>1132.7</v>
      </c>
      <c r="G17" s="21" t="n">
        <v>1097.1</v>
      </c>
      <c r="H17" s="15"/>
      <c r="I17" s="15"/>
    </row>
    <row r="18" customFormat="false" ht="15" hidden="false" customHeight="false" outlineLevel="0" collapsed="false">
      <c r="A18" s="12"/>
      <c r="B18" s="16" t="s">
        <v>21</v>
      </c>
      <c r="C18" s="17" t="n">
        <f aca="false">SUM(C19:C19)</f>
        <v>1721</v>
      </c>
      <c r="D18" s="17" t="n">
        <f aca="false">SUM(D19:D19)</f>
        <v>2744.9</v>
      </c>
      <c r="E18" s="17" t="n">
        <f aca="false">SUM(E19:E19)</f>
        <v>1981</v>
      </c>
      <c r="F18" s="17" t="n">
        <f aca="false">SUM(F19:F19)</f>
        <v>2744.9</v>
      </c>
      <c r="G18" s="17" t="n">
        <f aca="false">SUM(G19:G19)</f>
        <v>1600</v>
      </c>
      <c r="H18" s="15"/>
      <c r="I18" s="15"/>
    </row>
    <row r="19" customFormat="false" ht="12.75" hidden="false" customHeight="false" outlineLevel="0" collapsed="false">
      <c r="A19" s="12"/>
      <c r="B19" s="23" t="s">
        <v>22</v>
      </c>
      <c r="C19" s="24" t="n">
        <v>1721</v>
      </c>
      <c r="D19" s="25" t="n">
        <v>2744.9</v>
      </c>
      <c r="E19" s="25" t="n">
        <v>1981</v>
      </c>
      <c r="F19" s="25" t="n">
        <v>2744.9</v>
      </c>
      <c r="G19" s="21" t="n">
        <v>1600</v>
      </c>
      <c r="H19" s="15"/>
      <c r="I19" s="15"/>
    </row>
    <row r="20" customFormat="false" ht="15" hidden="false" customHeight="false" outlineLevel="0" collapsed="false">
      <c r="A20" s="12"/>
      <c r="B20" s="16" t="s">
        <v>23</v>
      </c>
      <c r="C20" s="17" t="n">
        <f aca="false">SUM(C21:C25)</f>
        <v>9725</v>
      </c>
      <c r="D20" s="17" t="n">
        <f aca="false">SUM(D21:D25)</f>
        <v>9342.8</v>
      </c>
      <c r="E20" s="17" t="n">
        <f aca="false">SUM(E21:E25)</f>
        <v>5225.8</v>
      </c>
      <c r="F20" s="17" t="n">
        <f aca="false">SUM(F21:F25)</f>
        <v>9342.7</v>
      </c>
      <c r="G20" s="17" t="n">
        <f aca="false">SUM(G21:G25)</f>
        <v>7676.7</v>
      </c>
      <c r="H20" s="15"/>
      <c r="I20" s="15"/>
    </row>
    <row r="21" customFormat="false" ht="15" hidden="false" customHeight="false" outlineLevel="0" collapsed="false">
      <c r="A21" s="12"/>
      <c r="B21" s="18" t="s">
        <v>24</v>
      </c>
      <c r="C21" s="26"/>
      <c r="D21" s="27" t="n">
        <v>95.8</v>
      </c>
      <c r="E21" s="27" t="n">
        <v>0</v>
      </c>
      <c r="F21" s="27" t="n">
        <v>95.8</v>
      </c>
      <c r="G21" s="17"/>
      <c r="H21" s="15"/>
      <c r="I21" s="15"/>
    </row>
    <row r="22" customFormat="false" ht="14.25" hidden="false" customHeight="false" outlineLevel="0" collapsed="false">
      <c r="A22" s="12"/>
      <c r="B22" s="18" t="s">
        <v>25</v>
      </c>
      <c r="C22" s="28" t="n">
        <v>7685</v>
      </c>
      <c r="D22" s="27" t="n">
        <v>4853</v>
      </c>
      <c r="E22" s="27" t="n">
        <v>2521</v>
      </c>
      <c r="F22" s="27" t="n">
        <v>4852.9</v>
      </c>
      <c r="G22" s="27" t="n">
        <v>4755.7</v>
      </c>
      <c r="H22" s="15"/>
      <c r="I22" s="15"/>
    </row>
    <row r="23" customFormat="false" ht="12.75" hidden="false" customHeight="false" outlineLevel="0" collapsed="false">
      <c r="A23" s="12"/>
      <c r="B23" s="18" t="s">
        <v>26</v>
      </c>
      <c r="C23" s="22" t="n">
        <v>1098</v>
      </c>
      <c r="D23" s="20" t="n">
        <v>2228</v>
      </c>
      <c r="E23" s="20" t="n">
        <v>1687.5</v>
      </c>
      <c r="F23" s="20" t="n">
        <v>2228</v>
      </c>
      <c r="G23" s="21" t="n">
        <v>1261</v>
      </c>
      <c r="H23" s="15"/>
      <c r="I23" s="15"/>
    </row>
    <row r="24" customFormat="false" ht="12.75" hidden="false" customHeight="false" outlineLevel="0" collapsed="false">
      <c r="A24" s="12"/>
      <c r="B24" s="18" t="s">
        <v>27</v>
      </c>
      <c r="C24" s="22" t="n">
        <v>622</v>
      </c>
      <c r="D24" s="20" t="n">
        <v>1522</v>
      </c>
      <c r="E24" s="20" t="n">
        <v>1017.3</v>
      </c>
      <c r="F24" s="20" t="n">
        <v>1522</v>
      </c>
      <c r="G24" s="21" t="n">
        <v>1500</v>
      </c>
      <c r="H24" s="15"/>
      <c r="I24" s="15"/>
    </row>
    <row r="25" customFormat="false" ht="12.75" hidden="false" customHeight="false" outlineLevel="0" collapsed="false">
      <c r="A25" s="12"/>
      <c r="B25" s="18" t="s">
        <v>28</v>
      </c>
      <c r="C25" s="22" t="n">
        <v>320</v>
      </c>
      <c r="D25" s="20" t="n">
        <v>644</v>
      </c>
      <c r="E25" s="20" t="n">
        <v>0</v>
      </c>
      <c r="F25" s="20" t="n">
        <v>644</v>
      </c>
      <c r="G25" s="21" t="n">
        <v>160</v>
      </c>
      <c r="H25" s="15"/>
      <c r="I25" s="15"/>
    </row>
    <row r="26" customFormat="false" ht="15" hidden="false" customHeight="false" outlineLevel="0" collapsed="false">
      <c r="A26" s="12"/>
      <c r="B26" s="16" t="s">
        <v>29</v>
      </c>
      <c r="C26" s="17" t="n">
        <f aca="false">SUM(C27:C29)</f>
        <v>12893.8</v>
      </c>
      <c r="D26" s="17" t="n">
        <f aca="false">SUM(D27:D29)</f>
        <v>17297</v>
      </c>
      <c r="E26" s="17" t="n">
        <f aca="false">SUM(E27:E29)</f>
        <v>8324.2</v>
      </c>
      <c r="F26" s="17" t="n">
        <f aca="false">SUM(F27:F29)</f>
        <v>17297</v>
      </c>
      <c r="G26" s="17" t="n">
        <f aca="false">SUM(G27:G29)</f>
        <v>10155.5</v>
      </c>
      <c r="H26" s="15"/>
      <c r="I26" s="15"/>
    </row>
    <row r="27" customFormat="false" ht="12.75" hidden="false" customHeight="false" outlineLevel="0" collapsed="false">
      <c r="A27" s="12"/>
      <c r="B27" s="18" t="s">
        <v>30</v>
      </c>
      <c r="C27" s="22" t="n">
        <v>2265.6</v>
      </c>
      <c r="D27" s="20" t="n">
        <v>792.7</v>
      </c>
      <c r="E27" s="20" t="n">
        <v>464.2</v>
      </c>
      <c r="F27" s="20" t="n">
        <v>792.7</v>
      </c>
      <c r="G27" s="21" t="n">
        <v>132.8</v>
      </c>
      <c r="H27" s="15"/>
      <c r="I27" s="15"/>
    </row>
    <row r="28" customFormat="false" ht="12.75" hidden="false" customHeight="false" outlineLevel="0" collapsed="false">
      <c r="A28" s="12"/>
      <c r="B28" s="18" t="s">
        <v>31</v>
      </c>
      <c r="C28" s="22" t="n">
        <v>10628.2</v>
      </c>
      <c r="D28" s="20" t="n">
        <v>16504.3</v>
      </c>
      <c r="E28" s="20" t="n">
        <v>7860</v>
      </c>
      <c r="F28" s="20" t="n">
        <v>16504.3</v>
      </c>
      <c r="G28" s="21" t="n">
        <v>9637.7</v>
      </c>
      <c r="H28" s="15"/>
      <c r="I28" s="15"/>
    </row>
    <row r="29" customFormat="false" ht="12.75" hidden="false" customHeight="false" outlineLevel="0" collapsed="false">
      <c r="A29" s="12"/>
      <c r="B29" s="18" t="s">
        <v>32</v>
      </c>
      <c r="C29" s="22" t="n">
        <v>0</v>
      </c>
      <c r="D29" s="20"/>
      <c r="E29" s="20"/>
      <c r="F29" s="20"/>
      <c r="G29" s="21" t="n">
        <v>385</v>
      </c>
      <c r="H29" s="15"/>
      <c r="I29" s="15"/>
    </row>
    <row r="30" customFormat="false" ht="15" hidden="false" customHeight="false" outlineLevel="0" collapsed="false">
      <c r="A30" s="12"/>
      <c r="B30" s="16" t="s">
        <v>33</v>
      </c>
      <c r="C30" s="17" t="n">
        <f aca="false">SUM(C31+C32+C33+C34)</f>
        <v>323878.2</v>
      </c>
      <c r="D30" s="17" t="n">
        <f aca="false">SUM(D31:D34)</f>
        <v>450858.2</v>
      </c>
      <c r="E30" s="17" t="n">
        <f aca="false">SUM(E31:E34)</f>
        <v>361314.2</v>
      </c>
      <c r="F30" s="17" t="n">
        <f aca="false">SUM(F31:F34)</f>
        <v>450858.3</v>
      </c>
      <c r="G30" s="17" t="n">
        <f aca="false">SUM(G31:G34)</f>
        <v>328857.5</v>
      </c>
      <c r="H30" s="15"/>
      <c r="I30" s="15"/>
    </row>
    <row r="31" customFormat="false" ht="12.75" hidden="false" customHeight="false" outlineLevel="0" collapsed="false">
      <c r="A31" s="12"/>
      <c r="B31" s="18" t="s">
        <v>34</v>
      </c>
      <c r="C31" s="22" t="n">
        <v>101662</v>
      </c>
      <c r="D31" s="20" t="n">
        <v>182323.7</v>
      </c>
      <c r="E31" s="20" t="n">
        <v>144482.2</v>
      </c>
      <c r="F31" s="20" t="n">
        <v>182323.7</v>
      </c>
      <c r="G31" s="21" t="n">
        <v>110162</v>
      </c>
      <c r="H31" s="15"/>
      <c r="I31" s="15"/>
    </row>
    <row r="32" customFormat="false" ht="12.75" hidden="false" customHeight="false" outlineLevel="0" collapsed="false">
      <c r="A32" s="12"/>
      <c r="B32" s="18" t="s">
        <v>35</v>
      </c>
      <c r="C32" s="22" t="n">
        <v>207561.5</v>
      </c>
      <c r="D32" s="20" t="n">
        <v>244593.2</v>
      </c>
      <c r="E32" s="20" t="n">
        <v>198933.4</v>
      </c>
      <c r="F32" s="20" t="n">
        <v>244593.3</v>
      </c>
      <c r="G32" s="21" t="n">
        <v>206768.5</v>
      </c>
      <c r="H32" s="15"/>
      <c r="I32" s="15"/>
    </row>
    <row r="33" customFormat="false" ht="12.75" hidden="false" customHeight="false" outlineLevel="0" collapsed="false">
      <c r="A33" s="12"/>
      <c r="B33" s="18" t="s">
        <v>36</v>
      </c>
      <c r="C33" s="22" t="n">
        <v>1820.8</v>
      </c>
      <c r="D33" s="20" t="n">
        <v>3404.7</v>
      </c>
      <c r="E33" s="20" t="n">
        <v>2822</v>
      </c>
      <c r="F33" s="20" t="n">
        <v>3404.7</v>
      </c>
      <c r="G33" s="21" t="n">
        <v>1818</v>
      </c>
      <c r="H33" s="15"/>
      <c r="I33" s="15"/>
    </row>
    <row r="34" customFormat="false" ht="12.75" hidden="false" customHeight="false" outlineLevel="0" collapsed="false">
      <c r="A34" s="12"/>
      <c r="B34" s="18" t="s">
        <v>37</v>
      </c>
      <c r="C34" s="22" t="n">
        <v>12833.9</v>
      </c>
      <c r="D34" s="20" t="n">
        <v>20536.6</v>
      </c>
      <c r="E34" s="20" t="n">
        <v>15076.6</v>
      </c>
      <c r="F34" s="20" t="n">
        <v>20536.6</v>
      </c>
      <c r="G34" s="21" t="n">
        <v>10109</v>
      </c>
      <c r="H34" s="15"/>
      <c r="I34" s="15"/>
      <c r="J34" s="29"/>
      <c r="K34" s="29"/>
    </row>
    <row r="35" customFormat="false" ht="15" hidden="false" customHeight="false" outlineLevel="0" collapsed="false">
      <c r="A35" s="12"/>
      <c r="B35" s="16" t="s">
        <v>38</v>
      </c>
      <c r="C35" s="17" t="n">
        <f aca="false">SUM(C36:C37)</f>
        <v>48297</v>
      </c>
      <c r="D35" s="17" t="n">
        <f aca="false">SUM(D36:D37)</f>
        <v>80160.3</v>
      </c>
      <c r="E35" s="17" t="n">
        <f aca="false">SUM(E36:E37)</f>
        <v>66235.2</v>
      </c>
      <c r="F35" s="17" t="n">
        <f aca="false">SUM(F36:F37)</f>
        <v>80160.3</v>
      </c>
      <c r="G35" s="17" t="n">
        <f aca="false">SUM(G36:G37)</f>
        <v>49522.3</v>
      </c>
      <c r="H35" s="15"/>
      <c r="I35" s="15"/>
      <c r="J35" s="29"/>
    </row>
    <row r="36" customFormat="false" ht="12.75" hidden="false" customHeight="false" outlineLevel="0" collapsed="false">
      <c r="A36" s="12"/>
      <c r="B36" s="18" t="s">
        <v>39</v>
      </c>
      <c r="C36" s="22" t="n">
        <v>46165</v>
      </c>
      <c r="D36" s="20" t="n">
        <v>76145.1</v>
      </c>
      <c r="E36" s="20" t="n">
        <v>63240.2</v>
      </c>
      <c r="F36" s="20" t="n">
        <v>76145.1</v>
      </c>
      <c r="G36" s="21" t="n">
        <v>47072.3</v>
      </c>
      <c r="H36" s="30"/>
      <c r="I36" s="30"/>
    </row>
    <row r="37" customFormat="false" ht="12.75" hidden="false" customHeight="false" outlineLevel="0" collapsed="false">
      <c r="A37" s="12"/>
      <c r="B37" s="18" t="s">
        <v>40</v>
      </c>
      <c r="C37" s="22" t="n">
        <v>2132</v>
      </c>
      <c r="D37" s="20" t="n">
        <v>4015.2</v>
      </c>
      <c r="E37" s="20" t="n">
        <v>2995</v>
      </c>
      <c r="F37" s="20" t="n">
        <v>4015.2</v>
      </c>
      <c r="G37" s="21" t="n">
        <v>2450</v>
      </c>
      <c r="H37" s="30"/>
      <c r="I37" s="15"/>
    </row>
    <row r="38" customFormat="false" ht="15" hidden="false" customHeight="false" outlineLevel="0" collapsed="false">
      <c r="A38" s="12"/>
      <c r="B38" s="16" t="s">
        <v>41</v>
      </c>
      <c r="C38" s="17" t="n">
        <f aca="false">SUM(C39:C40)</f>
        <v>10862</v>
      </c>
      <c r="D38" s="17" t="n">
        <f aca="false">SUM(D39:D40)</f>
        <v>16936</v>
      </c>
      <c r="E38" s="17" t="n">
        <f aca="false">SUM(E39:E40)</f>
        <v>12586.7</v>
      </c>
      <c r="F38" s="17" t="n">
        <f aca="false">SUM(F39:F40)</f>
        <v>16936</v>
      </c>
      <c r="G38" s="17" t="n">
        <f aca="false">SUM(G39:G40)</f>
        <v>10858</v>
      </c>
      <c r="H38" s="15"/>
      <c r="I38" s="15"/>
    </row>
    <row r="39" customFormat="false" ht="12.75" hidden="false" customHeight="false" outlineLevel="0" collapsed="false">
      <c r="A39" s="12"/>
      <c r="B39" s="31" t="s">
        <v>42</v>
      </c>
      <c r="C39" s="32" t="n">
        <v>10662</v>
      </c>
      <c r="D39" s="33" t="n">
        <v>10668</v>
      </c>
      <c r="E39" s="33" t="n">
        <v>6429.3</v>
      </c>
      <c r="F39" s="33" t="n">
        <v>10668</v>
      </c>
      <c r="G39" s="25" t="n">
        <v>10598</v>
      </c>
      <c r="H39" s="15"/>
      <c r="I39" s="15"/>
    </row>
    <row r="40" customFormat="false" ht="12.75" hidden="false" customHeight="true" outlineLevel="0" collapsed="false">
      <c r="A40" s="12"/>
      <c r="B40" s="20" t="s">
        <v>43</v>
      </c>
      <c r="C40" s="20" t="n">
        <v>200</v>
      </c>
      <c r="D40" s="20" t="n">
        <v>6268</v>
      </c>
      <c r="E40" s="20" t="n">
        <v>6157.4</v>
      </c>
      <c r="F40" s="20" t="n">
        <v>6268</v>
      </c>
      <c r="G40" s="25" t="n">
        <v>260</v>
      </c>
      <c r="H40" s="30"/>
      <c r="I40" s="15"/>
      <c r="J40" s="34"/>
    </row>
    <row r="41" customFormat="false" ht="0.75" hidden="false" customHeight="true" outlineLevel="0" collapsed="false">
      <c r="A41" s="12"/>
      <c r="B41" s="30"/>
      <c r="C41" s="30"/>
      <c r="D41" s="35"/>
      <c r="E41" s="32" t="n">
        <v>22703.9</v>
      </c>
      <c r="F41" s="36"/>
      <c r="G41" s="33"/>
      <c r="H41" s="30"/>
      <c r="I41" s="15"/>
    </row>
    <row r="42" customFormat="false" ht="13.5" hidden="false" customHeight="true" outlineLevel="0" collapsed="false">
      <c r="A42" s="12"/>
      <c r="B42" s="37" t="s">
        <v>44</v>
      </c>
      <c r="C42" s="38" t="n">
        <f aca="false">SUM(C43:C47)</f>
        <v>243222.7</v>
      </c>
      <c r="D42" s="38" t="n">
        <f aca="false">SUM(D43:D47)</f>
        <v>256475.9</v>
      </c>
      <c r="E42" s="38" t="n">
        <f aca="false">SUM(E43:E47)</f>
        <v>196759.9</v>
      </c>
      <c r="F42" s="38" t="n">
        <f aca="false">SUM(F43:F47)</f>
        <v>256475.9</v>
      </c>
      <c r="G42" s="38" t="n">
        <f aca="false">SUM(G43:G47)</f>
        <v>250713.7</v>
      </c>
      <c r="H42" s="30"/>
      <c r="I42" s="15"/>
      <c r="J42" s="29"/>
    </row>
    <row r="43" customFormat="false" ht="12.75" hidden="false" customHeight="false" outlineLevel="0" collapsed="false">
      <c r="A43" s="12"/>
      <c r="B43" s="18" t="s">
        <v>45</v>
      </c>
      <c r="C43" s="22" t="n">
        <v>1100</v>
      </c>
      <c r="D43" s="20" t="n">
        <v>2600</v>
      </c>
      <c r="E43" s="20" t="n">
        <v>2142.3</v>
      </c>
      <c r="F43" s="20" t="n">
        <v>2600</v>
      </c>
      <c r="G43" s="21" t="n">
        <v>2600</v>
      </c>
      <c r="H43" s="15"/>
      <c r="I43" s="30"/>
    </row>
    <row r="44" customFormat="false" ht="12.75" hidden="false" customHeight="false" outlineLevel="0" collapsed="false">
      <c r="A44" s="12"/>
      <c r="B44" s="18" t="s">
        <v>46</v>
      </c>
      <c r="C44" s="22" t="n">
        <v>50659</v>
      </c>
      <c r="D44" s="20" t="n">
        <v>51126</v>
      </c>
      <c r="E44" s="20" t="n">
        <v>42726.1</v>
      </c>
      <c r="F44" s="20" t="n">
        <v>51126</v>
      </c>
      <c r="G44" s="21" t="n">
        <v>50991</v>
      </c>
      <c r="H44" s="15"/>
      <c r="I44" s="30"/>
    </row>
    <row r="45" customFormat="false" ht="12.75" hidden="false" customHeight="false" outlineLevel="0" collapsed="false">
      <c r="A45" s="12"/>
      <c r="B45" s="18" t="s">
        <v>47</v>
      </c>
      <c r="C45" s="22" t="n">
        <v>131356.7</v>
      </c>
      <c r="D45" s="20" t="n">
        <v>134538.2</v>
      </c>
      <c r="E45" s="20" t="n">
        <v>108801.7</v>
      </c>
      <c r="F45" s="20" t="n">
        <v>134538.2</v>
      </c>
      <c r="G45" s="21" t="n">
        <v>136635.7</v>
      </c>
      <c r="H45" s="15"/>
      <c r="I45" s="15"/>
    </row>
    <row r="46" customFormat="false" ht="12.75" hidden="false" customHeight="false" outlineLevel="0" collapsed="false">
      <c r="A46" s="12"/>
      <c r="B46" s="18" t="s">
        <v>48</v>
      </c>
      <c r="C46" s="22" t="n">
        <v>51004</v>
      </c>
      <c r="D46" s="20" t="n">
        <v>58704</v>
      </c>
      <c r="E46" s="20" t="n">
        <v>35143.8</v>
      </c>
      <c r="F46" s="20" t="n">
        <v>58704</v>
      </c>
      <c r="G46" s="21" t="n">
        <v>51563</v>
      </c>
      <c r="H46" s="15"/>
      <c r="I46" s="15"/>
    </row>
    <row r="47" customFormat="false" ht="12.75" hidden="false" customHeight="false" outlineLevel="0" collapsed="false">
      <c r="A47" s="12"/>
      <c r="B47" s="18" t="s">
        <v>49</v>
      </c>
      <c r="C47" s="22" t="n">
        <v>9103</v>
      </c>
      <c r="D47" s="20" t="n">
        <v>9507.7</v>
      </c>
      <c r="E47" s="20" t="n">
        <v>7946</v>
      </c>
      <c r="F47" s="20" t="n">
        <v>9507.7</v>
      </c>
      <c r="G47" s="21" t="n">
        <v>8924</v>
      </c>
      <c r="H47" s="15"/>
      <c r="I47" s="15"/>
    </row>
    <row r="48" customFormat="false" ht="15" hidden="false" customHeight="false" outlineLevel="0" collapsed="false">
      <c r="A48" s="12"/>
      <c r="B48" s="16" t="s">
        <v>50</v>
      </c>
      <c r="C48" s="17" t="n">
        <f aca="false">SUM(C49)</f>
        <v>250</v>
      </c>
      <c r="D48" s="17" t="n">
        <f aca="false">SUM(D49)</f>
        <v>285.4</v>
      </c>
      <c r="E48" s="17" t="n">
        <f aca="false">SUM(E49)</f>
        <v>285.4</v>
      </c>
      <c r="F48" s="17" t="n">
        <f aca="false">SUM(F49)</f>
        <v>285.4</v>
      </c>
      <c r="G48" s="17" t="n">
        <f aca="false">SUM(G49)</f>
        <v>250</v>
      </c>
      <c r="H48" s="15"/>
      <c r="I48" s="15"/>
    </row>
    <row r="49" customFormat="false" ht="12.75" hidden="false" customHeight="false" outlineLevel="0" collapsed="false">
      <c r="A49" s="12"/>
      <c r="B49" s="18" t="s">
        <v>51</v>
      </c>
      <c r="C49" s="22" t="n">
        <v>250</v>
      </c>
      <c r="D49" s="20" t="n">
        <v>285.4</v>
      </c>
      <c r="E49" s="20" t="n">
        <v>285.4</v>
      </c>
      <c r="F49" s="20" t="n">
        <v>285.4</v>
      </c>
      <c r="G49" s="21" t="n">
        <v>250</v>
      </c>
      <c r="H49" s="15"/>
      <c r="I49" s="15"/>
    </row>
    <row r="50" customFormat="false" ht="15" hidden="false" customHeight="false" outlineLevel="0" collapsed="false">
      <c r="A50" s="12"/>
      <c r="B50" s="16" t="s">
        <v>52</v>
      </c>
      <c r="C50" s="17" t="n">
        <f aca="false">SUM(C51:C52)</f>
        <v>1000</v>
      </c>
      <c r="D50" s="17" t="n">
        <f aca="false">SUM(D51:D52)</f>
        <v>1975</v>
      </c>
      <c r="E50" s="17" t="n">
        <f aca="false">SUM(E51:E52)</f>
        <v>1865.9</v>
      </c>
      <c r="F50" s="17" t="n">
        <f aca="false">SUM(F51:F52)</f>
        <v>1975</v>
      </c>
      <c r="G50" s="17" t="n">
        <f aca="false">SUM(G51:G52)</f>
        <v>1115</v>
      </c>
      <c r="H50" s="15"/>
      <c r="I50" s="15"/>
    </row>
    <row r="51" customFormat="false" ht="12.75" hidden="false" customHeight="false" outlineLevel="0" collapsed="false">
      <c r="A51" s="12"/>
      <c r="B51" s="18" t="s">
        <v>53</v>
      </c>
      <c r="C51" s="22" t="n">
        <v>870</v>
      </c>
      <c r="D51" s="20" t="n">
        <v>1602.4</v>
      </c>
      <c r="E51" s="20" t="n">
        <v>1496.6</v>
      </c>
      <c r="F51" s="20" t="n">
        <v>1602.4</v>
      </c>
      <c r="G51" s="21" t="n">
        <v>0</v>
      </c>
      <c r="H51" s="15"/>
      <c r="I51" s="15"/>
    </row>
    <row r="52" customFormat="false" ht="12.75" hidden="false" customHeight="false" outlineLevel="0" collapsed="false">
      <c r="A52" s="12"/>
      <c r="B52" s="18" t="s">
        <v>54</v>
      </c>
      <c r="C52" s="22" t="n">
        <v>130</v>
      </c>
      <c r="D52" s="20" t="n">
        <v>372.6</v>
      </c>
      <c r="E52" s="20" t="n">
        <v>369.3</v>
      </c>
      <c r="F52" s="20" t="n">
        <v>372.6</v>
      </c>
      <c r="G52" s="21" t="n">
        <v>1115</v>
      </c>
      <c r="H52" s="15"/>
      <c r="I52" s="15"/>
    </row>
    <row r="53" customFormat="false" ht="15" hidden="false" customHeight="false" outlineLevel="0" collapsed="false">
      <c r="A53" s="12"/>
      <c r="B53" s="16" t="s">
        <v>55</v>
      </c>
      <c r="C53" s="17" t="n">
        <f aca="false">SUM(C54)</f>
        <v>150</v>
      </c>
      <c r="D53" s="17" t="n">
        <f aca="false">SUM(D54)</f>
        <v>250</v>
      </c>
      <c r="E53" s="17" t="n">
        <f aca="false">SUM(E54)</f>
        <v>139.4</v>
      </c>
      <c r="F53" s="17" t="n">
        <f aca="false">SUM(F54)</f>
        <v>250</v>
      </c>
      <c r="G53" s="17" t="n">
        <f aca="false">SUM(G54)</f>
        <v>100</v>
      </c>
      <c r="H53" s="15"/>
      <c r="I53" s="15"/>
    </row>
    <row r="54" customFormat="false" ht="12.75" hidden="false" customHeight="false" outlineLevel="0" collapsed="false">
      <c r="A54" s="12"/>
      <c r="B54" s="18" t="s">
        <v>56</v>
      </c>
      <c r="C54" s="22" t="n">
        <v>150</v>
      </c>
      <c r="D54" s="20" t="n">
        <v>250</v>
      </c>
      <c r="E54" s="20" t="n">
        <v>139.4</v>
      </c>
      <c r="F54" s="20" t="n">
        <v>250</v>
      </c>
      <c r="G54" s="21" t="n">
        <v>100</v>
      </c>
      <c r="H54" s="15"/>
      <c r="I54" s="15"/>
    </row>
    <row r="55" customFormat="false" ht="15" hidden="false" customHeight="false" outlineLevel="0" collapsed="false">
      <c r="A55" s="12"/>
      <c r="B55" s="16" t="s">
        <v>57</v>
      </c>
      <c r="C55" s="17" t="n">
        <f aca="false">SUM(C56:C61)</f>
        <v>47149.2</v>
      </c>
      <c r="D55" s="17" t="n">
        <f aca="false">SUM(D56:D61)</f>
        <v>75157.9</v>
      </c>
      <c r="E55" s="17" t="n">
        <f aca="false">SUM(E56:E61)</f>
        <v>66769.9</v>
      </c>
      <c r="F55" s="39" t="n">
        <f aca="false">SUM(F56:F61)</f>
        <v>75157.9</v>
      </c>
      <c r="G55" s="17" t="n">
        <f aca="false">SUM(G56+G57)</f>
        <v>51103</v>
      </c>
      <c r="H55" s="15"/>
      <c r="I55" s="15"/>
    </row>
    <row r="56" customFormat="false" ht="12.75" hidden="false" customHeight="false" outlineLevel="0" collapsed="false">
      <c r="A56" s="12"/>
      <c r="B56" s="18" t="s">
        <v>58</v>
      </c>
      <c r="C56" s="22" t="n">
        <v>42966.2</v>
      </c>
      <c r="D56" s="20" t="n">
        <v>71548.5</v>
      </c>
      <c r="E56" s="20" t="n">
        <v>63232.3</v>
      </c>
      <c r="F56" s="20" t="n">
        <v>71548.5</v>
      </c>
      <c r="G56" s="21" t="n">
        <v>47023</v>
      </c>
      <c r="H56" s="15"/>
      <c r="I56" s="15"/>
    </row>
    <row r="57" customFormat="false" ht="12.75" hidden="false" customHeight="false" outlineLevel="0" collapsed="false">
      <c r="A57" s="12"/>
      <c r="B57" s="31" t="s">
        <v>59</v>
      </c>
      <c r="C57" s="32" t="n">
        <v>4183</v>
      </c>
      <c r="D57" s="20" t="n">
        <v>3609.4</v>
      </c>
      <c r="E57" s="33" t="n">
        <v>3537.6</v>
      </c>
      <c r="F57" s="20" t="n">
        <v>3609.4</v>
      </c>
      <c r="G57" s="36" t="n">
        <v>4080</v>
      </c>
      <c r="H57" s="15"/>
      <c r="I57" s="15"/>
    </row>
    <row r="58" customFormat="false" ht="15.75" hidden="false" customHeight="false" outlineLevel="0" collapsed="false">
      <c r="A58" s="12"/>
      <c r="B58" s="40" t="s">
        <v>60</v>
      </c>
      <c r="C58" s="41"/>
      <c r="D58" s="42" t="n">
        <f aca="false">SUM(D59)</f>
        <v>0</v>
      </c>
      <c r="E58" s="43"/>
      <c r="F58" s="43"/>
      <c r="G58" s="43"/>
      <c r="H58" s="15"/>
      <c r="I58" s="15"/>
    </row>
    <row r="59" customFormat="false" ht="15.75" hidden="false" customHeight="true" outlineLevel="0" collapsed="false">
      <c r="B59" s="44" t="s">
        <v>61</v>
      </c>
      <c r="C59" s="44"/>
      <c r="D59" s="44"/>
      <c r="E59" s="44"/>
      <c r="F59" s="44"/>
      <c r="G59" s="45"/>
      <c r="H59" s="15"/>
      <c r="I59" s="15"/>
    </row>
    <row r="60" customFormat="false" ht="5.25" hidden="true" customHeight="true" outlineLevel="0" collapsed="false">
      <c r="B60" s="44"/>
      <c r="C60" s="44"/>
      <c r="D60" s="44"/>
      <c r="E60" s="44"/>
      <c r="F60" s="44"/>
      <c r="G60" s="45"/>
      <c r="H60" s="15"/>
      <c r="I60" s="15"/>
      <c r="J60" s="34"/>
    </row>
    <row r="61" customFormat="false" ht="12.75" hidden="true" customHeight="false" outlineLevel="0" collapsed="false"/>
    <row r="62" customFormat="false" ht="12.75" hidden="false" customHeight="false" outlineLevel="0" collapsed="false">
      <c r="B62" s="0" t="s">
        <v>62</v>
      </c>
    </row>
    <row r="63" customFormat="false" ht="12.75" hidden="false" customHeight="false" outlineLevel="0" collapsed="false">
      <c r="B63" s="0" t="s">
        <v>63</v>
      </c>
    </row>
  </sheetData>
  <mergeCells count="3">
    <mergeCell ref="B1:G1"/>
    <mergeCell ref="B2:F2"/>
    <mergeCell ref="B59:F60"/>
  </mergeCell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8T02:59:17Z</dcterms:created>
  <dc:creator>тома</dc:creator>
  <dc:description/>
  <dc:language>en-US</dc:language>
  <cp:lastModifiedBy>отдел доходов</cp:lastModifiedBy>
  <cp:lastPrinted>2015-11-09T04:29:31Z</cp:lastPrinted>
  <dcterms:modified xsi:type="dcterms:W3CDTF">2015-11-12T08:11:30Z</dcterms:modified>
  <cp:revision>0</cp:revision>
  <dc:subject/>
  <dc:title/>
</cp:coreProperties>
</file>